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CAMPAÑA 2024-25 </t>
  </si>
  <si>
    <t xml:space="preserve">MAIZ-ENSAYO COMPARATIVO DE RENDIMIENTO-Madariaga LC</t>
  </si>
  <si>
    <t xml:space="preserve">Mes</t>
  </si>
  <si>
    <t xml:space="preserve">Precipitación mensual (mm)</t>
  </si>
  <si>
    <t xml:space="preserve">Por:</t>
  </si>
  <si>
    <t xml:space="preserve">Diego Santos</t>
  </si>
  <si>
    <t xml:space="preserve">Noviembre</t>
  </si>
  <si>
    <t xml:space="preserve">Coordinador: Dionisio Martínez</t>
  </si>
  <si>
    <t xml:space="preserve">Diciembre</t>
  </si>
  <si>
    <t xml:space="preserve">SIEMBRA: </t>
  </si>
  <si>
    <t xml:space="preserve"> 8/11/2024</t>
  </si>
  <si>
    <t xml:space="preserve">EMERGENCIA: </t>
  </si>
  <si>
    <t xml:space="preserve">Enero</t>
  </si>
  <si>
    <t xml:space="preserve">HERBICIDA PREEMERGENTE: 1 kg atrazina+s-metalacloro+glifosato</t>
  </si>
  <si>
    <t xml:space="preserve">Febrero</t>
  </si>
  <si>
    <t xml:space="preserve">FERTILIZACION:</t>
  </si>
  <si>
    <t xml:space="preserve">80 kg/ha N como urea</t>
  </si>
  <si>
    <t xml:space="preserve">Marzo</t>
  </si>
  <si>
    <t xml:space="preserve">Nº REPETICIONES: 4</t>
  </si>
  <si>
    <t xml:space="preserve">Abril</t>
  </si>
  <si>
    <r>
      <rPr>
        <b val="true"/>
        <sz val="10"/>
        <rFont val="Arial"/>
        <family val="2"/>
      </rPr>
      <t xml:space="preserve">Scia Parcela : 12,48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4 surcos 0,52 m x 6 m)        COSECHA: 6,2 m</t>
    </r>
    <r>
      <rPr>
        <b val="true"/>
        <vertAlign val="superscript"/>
        <sz val="10"/>
        <rFont val="Arial"/>
        <family val="2"/>
      </rPr>
      <t xml:space="preserve">2</t>
    </r>
  </si>
  <si>
    <t xml:space="preserve">Mayo</t>
  </si>
  <si>
    <t xml:space="preserve">Nº HIBRIDOS: 13</t>
  </si>
  <si>
    <t xml:space="preserve">Junio</t>
  </si>
  <si>
    <t xml:space="preserve">Altura (cm)</t>
  </si>
  <si>
    <t xml:space="preserve">Humedad</t>
  </si>
  <si>
    <t xml:space="preserve">Rendimiento</t>
  </si>
  <si>
    <t xml:space="preserve">N° O</t>
  </si>
  <si>
    <t xml:space="preserve">CRIADERO</t>
  </si>
  <si>
    <t xml:space="preserve">HIBRIDO</t>
  </si>
  <si>
    <t xml:space="preserve">Días E-VT</t>
  </si>
  <si>
    <t xml:space="preserve">Fecha VT</t>
  </si>
  <si>
    <t xml:space="preserve">Días E-R1</t>
  </si>
  <si>
    <t xml:space="preserve">Fecha R1</t>
  </si>
  <si>
    <t xml:space="preserve">plantas</t>
  </si>
  <si>
    <t xml:space="preserve">inserción</t>
  </si>
  <si>
    <t xml:space="preserve">Densidad</t>
  </si>
  <si>
    <t xml:space="preserve">Espigas/pl</t>
  </si>
  <si>
    <t xml:space="preserve">PH</t>
  </si>
  <si>
    <t xml:space="preserve">%</t>
  </si>
  <si>
    <t xml:space="preserve">Kg/ha (14,5% H°)</t>
  </si>
  <si>
    <t xml:space="preserve">Letras</t>
  </si>
  <si>
    <t xml:space="preserve">Nidera</t>
  </si>
  <si>
    <t xml:space="preserve">NS 7624 VIP3 CL </t>
  </si>
  <si>
    <t xml:space="preserve">A         </t>
  </si>
  <si>
    <t xml:space="preserve">NS 7765 VIP 3</t>
  </si>
  <si>
    <t xml:space="preserve">ACA</t>
  </si>
  <si>
    <t xml:space="preserve">ACA 477 VIP 3 CL</t>
  </si>
  <si>
    <t xml:space="preserve">ACA476 Trecepta</t>
  </si>
  <si>
    <t xml:space="preserve">A B       </t>
  </si>
  <si>
    <t xml:space="preserve">El Cencerro</t>
  </si>
  <si>
    <t xml:space="preserve">CEC2325XP</t>
  </si>
  <si>
    <t xml:space="preserve">A B C     </t>
  </si>
  <si>
    <t xml:space="preserve">ACA 471VT3P</t>
  </si>
  <si>
    <t xml:space="preserve">NS 7626 VIP 3 CL</t>
  </si>
  <si>
    <t xml:space="preserve">  B C D   </t>
  </si>
  <si>
    <t xml:space="preserve">Pioneer</t>
  </si>
  <si>
    <t xml:space="preserve">P 1669 VYHR</t>
  </si>
  <si>
    <t xml:space="preserve">ACA EXP. 23 MZ 220 VT3P</t>
  </si>
  <si>
    <t xml:space="preserve">ACA 482 VT3P</t>
  </si>
  <si>
    <t xml:space="preserve">    C D E </t>
  </si>
  <si>
    <t xml:space="preserve">ACA473 Trecepta</t>
  </si>
  <si>
    <t xml:space="preserve">      D E </t>
  </si>
  <si>
    <t xml:space="preserve">ACA EXP. 24 MZ 214 VT3P</t>
  </si>
  <si>
    <t xml:space="preserve">Genesis</t>
  </si>
  <si>
    <t xml:space="preserve">GEN 152 RRBT+</t>
  </si>
  <si>
    <t xml:space="preserve">        E </t>
  </si>
  <si>
    <t xml:space="preserve">% Hum</t>
  </si>
  <si>
    <t xml:space="preserve">Promedio</t>
  </si>
  <si>
    <t xml:space="preserve">dms P&lt;0,05</t>
  </si>
  <si>
    <t xml:space="preserve">C.V. %</t>
  </si>
  <si>
    <t xml:space="preserve">Máximo</t>
  </si>
  <si>
    <t xml:space="preserve">Mínimo</t>
  </si>
  <si>
    <t xml:space="preserve">*</t>
  </si>
  <si>
    <t xml:space="preserve">n.s.</t>
  </si>
  <si>
    <t xml:space="preserve">Los valores seguidos por la misma letra no difieren significativamente P&lt;0,05</t>
  </si>
  <si>
    <t xml:space="preserve">dms= Diferencias mínimas significativas P&lt;0,05 </t>
  </si>
  <si>
    <t xml:space="preserve">C.V.= Coeficiente de variación </t>
  </si>
  <si>
    <t xml:space="preserve">PH= Peso Hectolítrico corregido a 14,5% humedad</t>
  </si>
  <si>
    <t xml:space="preserve">n.s. sin efecto significativo del genotipo | * efecto significativo del genoti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dd/mmm"/>
    <numFmt numFmtId="170" formatCode="0.000"/>
    <numFmt numFmtId="171" formatCode="[$-409]d\-m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6360</xdr:colOff>
      <xdr:row>4</xdr:row>
      <xdr:rowOff>0</xdr:rowOff>
    </xdr:from>
    <xdr:to>
      <xdr:col>11</xdr:col>
      <xdr:colOff>464400</xdr:colOff>
      <xdr:row>7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720640" y="781200"/>
          <a:ext cx="13435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6.56"/>
    <col collapsed="false" customWidth="true" hidden="false" outlineLevel="0" max="14" min="14" style="0" width="19.85"/>
  </cols>
  <sheetData>
    <row r="1" customFormat="false" ht="15.75" hidden="false" customHeight="false" outlineLevel="0" collapsed="false">
      <c r="A1" s="1"/>
      <c r="B1" s="2"/>
      <c r="C1" s="3" t="s">
        <v>0</v>
      </c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2"/>
      <c r="P1" s="2" t="s">
        <v>2</v>
      </c>
      <c r="Q1" s="5" t="s">
        <v>3</v>
      </c>
    </row>
    <row r="2" customFormat="false" ht="15.75" hidden="false" customHeight="false" outlineLevel="0" collapsed="false">
      <c r="A2" s="1"/>
      <c r="B2" s="2"/>
      <c r="C2" s="2"/>
      <c r="D2" s="2"/>
      <c r="E2" s="6"/>
      <c r="F2" s="3"/>
      <c r="G2" s="6"/>
      <c r="H2" s="6"/>
      <c r="I2" s="3"/>
      <c r="J2" s="7" t="s">
        <v>4</v>
      </c>
      <c r="K2" s="8" t="s">
        <v>5</v>
      </c>
      <c r="L2" s="9"/>
      <c r="M2" s="9"/>
      <c r="O2" s="2"/>
      <c r="P2" s="2" t="s">
        <v>6</v>
      </c>
      <c r="Q2" s="0" t="n">
        <v>123</v>
      </c>
    </row>
    <row r="3" customFormat="false" ht="15" hidden="false" customHeight="false" outlineLevel="0" collapsed="false">
      <c r="A3" s="1"/>
      <c r="B3" s="2"/>
      <c r="C3" s="2"/>
      <c r="D3" s="9"/>
      <c r="E3" s="2"/>
      <c r="F3" s="9"/>
      <c r="G3" s="2"/>
      <c r="H3" s="2"/>
      <c r="J3" s="9"/>
      <c r="L3" s="7" t="s">
        <v>7</v>
      </c>
      <c r="M3" s="9"/>
      <c r="N3" s="9"/>
      <c r="O3" s="2"/>
      <c r="P3" s="2" t="s">
        <v>8</v>
      </c>
      <c r="Q3" s="0" t="n">
        <v>156</v>
      </c>
    </row>
    <row r="4" customFormat="false" ht="15" hidden="false" customHeight="false" outlineLevel="0" collapsed="false">
      <c r="A4" s="10" t="s">
        <v>9</v>
      </c>
      <c r="B4" s="11" t="s">
        <v>10</v>
      </c>
      <c r="C4" s="11"/>
      <c r="D4" s="12"/>
      <c r="E4" s="13" t="s">
        <v>11</v>
      </c>
      <c r="G4" s="11" t="n">
        <v>45609</v>
      </c>
      <c r="H4" s="11"/>
      <c r="I4" s="14"/>
      <c r="J4" s="9"/>
      <c r="K4" s="9"/>
      <c r="L4" s="9"/>
      <c r="M4" s="9"/>
      <c r="N4" s="9"/>
      <c r="O4" s="2"/>
      <c r="P4" s="2" t="s">
        <v>12</v>
      </c>
      <c r="Q4" s="0" t="n">
        <v>122</v>
      </c>
    </row>
    <row r="5" customFormat="false" ht="15" hidden="false" customHeight="false" outlineLevel="0" collapsed="false">
      <c r="A5" s="10" t="s">
        <v>13</v>
      </c>
      <c r="B5" s="2"/>
      <c r="C5" s="2"/>
      <c r="D5" s="9"/>
      <c r="E5" s="2"/>
      <c r="F5" s="9"/>
      <c r="G5" s="2"/>
      <c r="H5" s="2"/>
      <c r="I5" s="9"/>
      <c r="J5" s="9"/>
      <c r="K5" s="9"/>
      <c r="L5" s="9"/>
      <c r="M5" s="9"/>
      <c r="N5" s="9"/>
      <c r="O5" s="2"/>
      <c r="P5" s="2" t="s">
        <v>14</v>
      </c>
      <c r="Q5" s="0" t="n">
        <v>0</v>
      </c>
    </row>
    <row r="6" customFormat="false" ht="15" hidden="false" customHeight="false" outlineLevel="0" collapsed="false">
      <c r="A6" s="15" t="s">
        <v>15</v>
      </c>
      <c r="B6" s="16"/>
      <c r="C6" s="17" t="s">
        <v>16</v>
      </c>
      <c r="D6" s="18"/>
      <c r="F6" s="18"/>
      <c r="G6" s="19"/>
      <c r="H6" s="19"/>
      <c r="I6" s="9"/>
      <c r="J6" s="9"/>
      <c r="K6" s="9"/>
      <c r="L6" s="9"/>
      <c r="M6" s="9"/>
      <c r="N6" s="9"/>
      <c r="O6" s="2"/>
      <c r="P6" s="2" t="s">
        <v>17</v>
      </c>
      <c r="Q6" s="0" t="n">
        <v>154</v>
      </c>
    </row>
    <row r="7" customFormat="false" ht="15" hidden="false" customHeight="false" outlineLevel="0" collapsed="false">
      <c r="A7" s="10" t="s">
        <v>18</v>
      </c>
      <c r="B7" s="20"/>
      <c r="C7" s="20"/>
      <c r="D7" s="13"/>
      <c r="E7" s="2"/>
      <c r="F7" s="9"/>
      <c r="G7" s="2"/>
      <c r="H7" s="2"/>
      <c r="I7" s="9"/>
      <c r="J7" s="9"/>
      <c r="K7" s="9"/>
      <c r="L7" s="9"/>
      <c r="M7" s="9"/>
      <c r="N7" s="9"/>
      <c r="O7" s="2"/>
      <c r="P7" s="21" t="s">
        <v>19</v>
      </c>
      <c r="Q7" s="0" t="n">
        <v>30</v>
      </c>
    </row>
    <row r="8" customFormat="false" ht="15" hidden="false" customHeight="false" outlineLevel="0" collapsed="false">
      <c r="A8" s="15" t="s">
        <v>20</v>
      </c>
      <c r="B8" s="22"/>
      <c r="C8" s="22"/>
      <c r="D8" s="23"/>
      <c r="E8" s="2"/>
      <c r="F8" s="9"/>
      <c r="G8" s="2"/>
      <c r="H8" s="2"/>
      <c r="I8" s="24"/>
      <c r="J8" s="24"/>
      <c r="K8" s="24"/>
      <c r="L8" s="24"/>
      <c r="M8" s="24"/>
      <c r="N8" s="24"/>
      <c r="O8" s="21"/>
      <c r="P8" s="2" t="s">
        <v>21</v>
      </c>
      <c r="Q8" s="0" t="n">
        <v>106</v>
      </c>
    </row>
    <row r="9" customFormat="false" ht="15" hidden="false" customHeight="false" outlineLevel="0" collapsed="false">
      <c r="A9" s="10" t="s">
        <v>22</v>
      </c>
      <c r="B9" s="20"/>
      <c r="C9" s="2"/>
      <c r="D9" s="9"/>
      <c r="E9" s="25"/>
      <c r="F9" s="9"/>
      <c r="G9" s="2"/>
      <c r="H9" s="2"/>
      <c r="I9" s="9"/>
      <c r="J9" s="9"/>
      <c r="K9" s="9"/>
      <c r="L9" s="9"/>
      <c r="M9" s="9"/>
      <c r="N9" s="2"/>
      <c r="O9" s="25"/>
      <c r="P9" s="21" t="s">
        <v>23</v>
      </c>
      <c r="Q9" s="0" t="n">
        <v>18</v>
      </c>
    </row>
    <row r="10" customFormat="false" ht="18.75" hidden="false" customHeight="true" outlineLevel="0" collapsed="false">
      <c r="A10" s="26"/>
      <c r="B10" s="27"/>
      <c r="C10" s="27"/>
      <c r="D10" s="26"/>
      <c r="E10" s="28"/>
      <c r="F10" s="26"/>
      <c r="G10" s="27"/>
      <c r="H10" s="29" t="s">
        <v>24</v>
      </c>
      <c r="I10" s="30"/>
      <c r="J10" s="26"/>
      <c r="K10" s="26"/>
      <c r="L10" s="26"/>
      <c r="M10" s="31" t="s">
        <v>25</v>
      </c>
      <c r="N10" s="31" t="s">
        <v>26</v>
      </c>
      <c r="O10" s="2"/>
    </row>
    <row r="11" customFormat="false" ht="15" hidden="false" customHeight="false" outlineLevel="0" collapsed="false">
      <c r="A11" s="32" t="s">
        <v>27</v>
      </c>
      <c r="B11" s="33" t="s">
        <v>28</v>
      </c>
      <c r="C11" s="33" t="s">
        <v>29</v>
      </c>
      <c r="D11" s="34" t="s">
        <v>30</v>
      </c>
      <c r="E11" s="32" t="s">
        <v>31</v>
      </c>
      <c r="F11" s="33" t="s">
        <v>32</v>
      </c>
      <c r="G11" s="33" t="s">
        <v>33</v>
      </c>
      <c r="H11" s="32" t="s">
        <v>34</v>
      </c>
      <c r="I11" s="33" t="s">
        <v>35</v>
      </c>
      <c r="J11" s="33" t="s">
        <v>36</v>
      </c>
      <c r="K11" s="33" t="s">
        <v>37</v>
      </c>
      <c r="L11" s="33" t="s">
        <v>38</v>
      </c>
      <c r="M11" s="33" t="s">
        <v>39</v>
      </c>
      <c r="N11" s="33" t="s">
        <v>40</v>
      </c>
      <c r="O11" s="35" t="s">
        <v>41</v>
      </c>
    </row>
    <row r="12" customFormat="false" ht="15" hidden="false" customHeight="false" outlineLevel="0" collapsed="false">
      <c r="A12" s="0" t="n">
        <v>17</v>
      </c>
      <c r="B12" s="36" t="s">
        <v>42</v>
      </c>
      <c r="C12" s="37" t="s">
        <v>43</v>
      </c>
      <c r="D12" s="0" t="n">
        <v>73</v>
      </c>
      <c r="E12" s="38" t="n">
        <f aca="false">D12+$G$4</f>
        <v>45682</v>
      </c>
      <c r="F12" s="0" t="n">
        <v>73</v>
      </c>
      <c r="G12" s="38" t="n">
        <f aca="false">F12+$G$4</f>
        <v>45682</v>
      </c>
      <c r="H12" s="0" t="n">
        <v>287</v>
      </c>
      <c r="I12" s="0" t="n">
        <v>125</v>
      </c>
      <c r="J12" s="39" t="n">
        <v>68750</v>
      </c>
      <c r="K12" s="40" t="n">
        <v>1.07</v>
      </c>
      <c r="L12" s="40" t="n">
        <v>66.1</v>
      </c>
      <c r="M12" s="40" t="n">
        <v>21.93</v>
      </c>
      <c r="N12" s="39" t="n">
        <v>12478.82</v>
      </c>
      <c r="O12" s="0" t="s">
        <v>44</v>
      </c>
    </row>
    <row r="13" customFormat="false" ht="15" hidden="false" customHeight="false" outlineLevel="0" collapsed="false">
      <c r="A13" s="0" t="n">
        <v>18</v>
      </c>
      <c r="B13" s="36" t="s">
        <v>42</v>
      </c>
      <c r="C13" s="37" t="s">
        <v>45</v>
      </c>
      <c r="D13" s="0" t="n">
        <v>75</v>
      </c>
      <c r="E13" s="38" t="n">
        <f aca="false">D13+$G$4</f>
        <v>45684</v>
      </c>
      <c r="F13" s="0" t="n">
        <v>74</v>
      </c>
      <c r="G13" s="38" t="n">
        <f aca="false">F13+$G$4</f>
        <v>45683</v>
      </c>
      <c r="H13" s="0" t="n">
        <v>281</v>
      </c>
      <c r="I13" s="0" t="n">
        <v>129</v>
      </c>
      <c r="J13" s="39" t="n">
        <v>65833.25</v>
      </c>
      <c r="K13" s="40" t="n">
        <v>1.11</v>
      </c>
      <c r="L13" s="40" t="n">
        <v>69.45</v>
      </c>
      <c r="M13" s="40" t="n">
        <v>21.45</v>
      </c>
      <c r="N13" s="39" t="n">
        <v>12445.09</v>
      </c>
      <c r="O13" s="0" t="s">
        <v>44</v>
      </c>
    </row>
    <row r="14" customFormat="false" ht="15" hidden="false" customHeight="false" outlineLevel="0" collapsed="false">
      <c r="A14" s="0" t="n">
        <v>4</v>
      </c>
      <c r="B14" s="36" t="s">
        <v>46</v>
      </c>
      <c r="C14" s="37" t="s">
        <v>47</v>
      </c>
      <c r="D14" s="0" t="n">
        <v>73</v>
      </c>
      <c r="E14" s="38" t="n">
        <f aca="false">D14+$G$4</f>
        <v>45682</v>
      </c>
      <c r="F14" s="0" t="n">
        <v>73</v>
      </c>
      <c r="G14" s="38" t="n">
        <f aca="false">F14+$G$4</f>
        <v>45682</v>
      </c>
      <c r="H14" s="0" t="n">
        <v>282</v>
      </c>
      <c r="I14" s="0" t="n">
        <v>132</v>
      </c>
      <c r="J14" s="39" t="n">
        <v>64166.75</v>
      </c>
      <c r="K14" s="40" t="n">
        <v>1.15</v>
      </c>
      <c r="L14" s="40" t="n">
        <v>66.7</v>
      </c>
      <c r="M14" s="40" t="n">
        <v>22.3</v>
      </c>
      <c r="N14" s="39" t="n">
        <v>12429.39</v>
      </c>
      <c r="O14" s="0" t="s">
        <v>44</v>
      </c>
    </row>
    <row r="15" customFormat="false" ht="15" hidden="false" customHeight="false" outlineLevel="0" collapsed="false">
      <c r="A15" s="0" t="n">
        <v>3</v>
      </c>
      <c r="B15" s="36" t="s">
        <v>46</v>
      </c>
      <c r="C15" s="37" t="s">
        <v>48</v>
      </c>
      <c r="D15" s="0" t="n">
        <v>71</v>
      </c>
      <c r="E15" s="38" t="n">
        <f aca="false">D15+$G$4</f>
        <v>45680</v>
      </c>
      <c r="F15" s="0" t="n">
        <v>72</v>
      </c>
      <c r="G15" s="38" t="n">
        <f aca="false">F15+$G$4</f>
        <v>45681</v>
      </c>
      <c r="H15" s="0" t="n">
        <v>290</v>
      </c>
      <c r="I15" s="0" t="n">
        <v>146</v>
      </c>
      <c r="J15" s="39" t="n">
        <v>61666.5</v>
      </c>
      <c r="K15" s="40" t="n">
        <v>1.24</v>
      </c>
      <c r="L15" s="40" t="n">
        <v>70.05</v>
      </c>
      <c r="M15" s="40" t="n">
        <v>19.65</v>
      </c>
      <c r="N15" s="39" t="n">
        <v>11818.61</v>
      </c>
      <c r="O15" s="0" t="s">
        <v>49</v>
      </c>
    </row>
    <row r="16" customFormat="false" ht="15" hidden="false" customHeight="false" outlineLevel="0" collapsed="false">
      <c r="A16" s="0" t="n">
        <v>8</v>
      </c>
      <c r="B16" s="36" t="s">
        <v>50</v>
      </c>
      <c r="C16" s="37" t="s">
        <v>51</v>
      </c>
      <c r="D16" s="0" t="n">
        <v>66</v>
      </c>
      <c r="E16" s="38" t="n">
        <f aca="false">D16+$G$4</f>
        <v>45675</v>
      </c>
      <c r="F16" s="0" t="n">
        <v>68</v>
      </c>
      <c r="G16" s="38" t="n">
        <f aca="false">F16+$G$4</f>
        <v>45677</v>
      </c>
      <c r="H16" s="0" t="n">
        <v>272</v>
      </c>
      <c r="I16" s="0" t="n">
        <v>140</v>
      </c>
      <c r="J16" s="39" t="n">
        <v>66250</v>
      </c>
      <c r="K16" s="40" t="n">
        <v>1.26</v>
      </c>
      <c r="L16" s="40" t="n">
        <v>67.48</v>
      </c>
      <c r="M16" s="40" t="n">
        <v>21.68</v>
      </c>
      <c r="N16" s="39" t="n">
        <v>11196.13</v>
      </c>
      <c r="O16" s="0" t="s">
        <v>52</v>
      </c>
    </row>
    <row r="17" customFormat="false" ht="15" hidden="false" customHeight="false" outlineLevel="0" collapsed="false">
      <c r="A17" s="0" t="n">
        <v>1</v>
      </c>
      <c r="B17" s="36" t="s">
        <v>46</v>
      </c>
      <c r="C17" s="37" t="s">
        <v>53</v>
      </c>
      <c r="D17" s="0" t="n">
        <v>65</v>
      </c>
      <c r="E17" s="38" t="n">
        <f aca="false">D17+$G$4</f>
        <v>45674</v>
      </c>
      <c r="F17" s="0" t="n">
        <v>66</v>
      </c>
      <c r="G17" s="38" t="n">
        <f aca="false">F17+$G$4</f>
        <v>45675</v>
      </c>
      <c r="H17" s="0" t="n">
        <v>250</v>
      </c>
      <c r="I17" s="0" t="n">
        <v>109</v>
      </c>
      <c r="J17" s="39" t="n">
        <v>62500</v>
      </c>
      <c r="K17" s="40" t="n">
        <v>1.06</v>
      </c>
      <c r="L17" s="40" t="n">
        <v>69.18</v>
      </c>
      <c r="M17" s="40" t="n">
        <v>19.83</v>
      </c>
      <c r="N17" s="39" t="n">
        <v>11162.09</v>
      </c>
      <c r="O17" s="0" t="s">
        <v>52</v>
      </c>
    </row>
    <row r="18" customFormat="false" ht="15" hidden="false" customHeight="false" outlineLevel="0" collapsed="false">
      <c r="A18" s="0" t="n">
        <v>16</v>
      </c>
      <c r="B18" s="36" t="s">
        <v>42</v>
      </c>
      <c r="C18" s="37" t="s">
        <v>54</v>
      </c>
      <c r="D18" s="0" t="n">
        <v>72</v>
      </c>
      <c r="E18" s="38" t="n">
        <f aca="false">D18+$G$4</f>
        <v>45681</v>
      </c>
      <c r="F18" s="0" t="n">
        <v>74</v>
      </c>
      <c r="G18" s="38" t="n">
        <f aca="false">F18+$G$4</f>
        <v>45683</v>
      </c>
      <c r="H18" s="0" t="n">
        <v>262</v>
      </c>
      <c r="I18" s="0" t="n">
        <v>130</v>
      </c>
      <c r="J18" s="39" t="n">
        <v>58750</v>
      </c>
      <c r="K18" s="40" t="n">
        <v>1.01</v>
      </c>
      <c r="L18" s="40" t="n">
        <v>68.03</v>
      </c>
      <c r="M18" s="40" t="n">
        <v>21.15</v>
      </c>
      <c r="N18" s="39" t="n">
        <v>10289.64</v>
      </c>
      <c r="O18" s="0" t="s">
        <v>55</v>
      </c>
    </row>
    <row r="19" customFormat="false" ht="15" hidden="false" customHeight="false" outlineLevel="0" collapsed="false">
      <c r="A19" s="0" t="n">
        <v>14</v>
      </c>
      <c r="B19" s="41" t="s">
        <v>56</v>
      </c>
      <c r="C19" s="42" t="s">
        <v>57</v>
      </c>
      <c r="D19" s="0" t="n">
        <v>68</v>
      </c>
      <c r="E19" s="38" t="n">
        <f aca="false">D19+$G$4</f>
        <v>45677</v>
      </c>
      <c r="F19" s="0" t="n">
        <v>70</v>
      </c>
      <c r="G19" s="38" t="n">
        <f aca="false">F19+$G$4</f>
        <v>45679</v>
      </c>
      <c r="H19" s="0" t="n">
        <v>275</v>
      </c>
      <c r="I19" s="0" t="n">
        <v>150</v>
      </c>
      <c r="J19" s="39" t="n">
        <v>62500</v>
      </c>
      <c r="K19" s="40" t="n">
        <v>1.1</v>
      </c>
      <c r="L19" s="40" t="n">
        <v>67.43</v>
      </c>
      <c r="M19" s="40" t="n">
        <v>19.43</v>
      </c>
      <c r="N19" s="39" t="n">
        <v>10190.96</v>
      </c>
      <c r="O19" s="0" t="s">
        <v>55</v>
      </c>
    </row>
    <row r="20" customFormat="false" ht="15" hidden="false" customHeight="false" outlineLevel="0" collapsed="false">
      <c r="A20" s="0" t="n">
        <v>6</v>
      </c>
      <c r="B20" s="36" t="s">
        <v>46</v>
      </c>
      <c r="C20" s="37" t="s">
        <v>58</v>
      </c>
      <c r="D20" s="0" t="n">
        <v>65</v>
      </c>
      <c r="E20" s="38" t="n">
        <f aca="false">D20+$G$4</f>
        <v>45674</v>
      </c>
      <c r="F20" s="0" t="n">
        <v>65</v>
      </c>
      <c r="G20" s="38" t="n">
        <f aca="false">F20+$G$4</f>
        <v>45674</v>
      </c>
      <c r="H20" s="0" t="n">
        <v>250</v>
      </c>
      <c r="I20" s="0" t="n">
        <v>114</v>
      </c>
      <c r="J20" s="39" t="n">
        <v>53333.25</v>
      </c>
      <c r="K20" s="40" t="n">
        <v>1.23</v>
      </c>
      <c r="L20" s="40" t="n">
        <v>69.13</v>
      </c>
      <c r="M20" s="40" t="n">
        <v>19.6</v>
      </c>
      <c r="N20" s="39" t="n">
        <v>10009.67</v>
      </c>
      <c r="O20" s="0" t="s">
        <v>55</v>
      </c>
    </row>
    <row r="21" customFormat="false" ht="15" hidden="false" customHeight="false" outlineLevel="0" collapsed="false">
      <c r="A21" s="0" t="n">
        <v>5</v>
      </c>
      <c r="B21" s="36" t="s">
        <v>46</v>
      </c>
      <c r="C21" s="37" t="s">
        <v>59</v>
      </c>
      <c r="D21" s="0" t="n">
        <v>65</v>
      </c>
      <c r="E21" s="38" t="n">
        <f aca="false">D21+$G$4</f>
        <v>45674</v>
      </c>
      <c r="F21" s="0" t="n">
        <v>67</v>
      </c>
      <c r="G21" s="38" t="n">
        <f aca="false">F21+$G$4</f>
        <v>45676</v>
      </c>
      <c r="H21" s="0" t="n">
        <v>285</v>
      </c>
      <c r="I21" s="0" t="n">
        <v>130</v>
      </c>
      <c r="J21" s="39" t="n">
        <v>56250</v>
      </c>
      <c r="K21" s="40" t="n">
        <v>1.05</v>
      </c>
      <c r="L21" s="40" t="n">
        <v>65.3</v>
      </c>
      <c r="M21" s="40" t="n">
        <v>21.6</v>
      </c>
      <c r="N21" s="39" t="n">
        <v>9537.19</v>
      </c>
      <c r="O21" s="0" t="s">
        <v>60</v>
      </c>
    </row>
    <row r="22" customFormat="false" ht="15" hidden="false" customHeight="false" outlineLevel="0" collapsed="false">
      <c r="A22" s="0" t="n">
        <v>2</v>
      </c>
      <c r="B22" s="36" t="s">
        <v>46</v>
      </c>
      <c r="C22" s="37" t="s">
        <v>61</v>
      </c>
      <c r="D22" s="0" t="n">
        <v>68</v>
      </c>
      <c r="E22" s="38" t="n">
        <f aca="false">D22+$G$4</f>
        <v>45677</v>
      </c>
      <c r="F22" s="0" t="n">
        <v>69</v>
      </c>
      <c r="G22" s="38" t="n">
        <f aca="false">F22+$G$4</f>
        <v>45678</v>
      </c>
      <c r="H22" s="0" t="n">
        <v>270</v>
      </c>
      <c r="I22" s="0" t="n">
        <v>122</v>
      </c>
      <c r="J22" s="39" t="n">
        <v>56666.75</v>
      </c>
      <c r="K22" s="40" t="n">
        <v>1.14</v>
      </c>
      <c r="L22" s="40" t="n">
        <v>68.6</v>
      </c>
      <c r="M22" s="40" t="n">
        <v>19.4</v>
      </c>
      <c r="N22" s="39" t="n">
        <v>9122.33</v>
      </c>
      <c r="O22" s="0" t="s">
        <v>62</v>
      </c>
    </row>
    <row r="23" customFormat="false" ht="15" hidden="false" customHeight="false" outlineLevel="0" collapsed="false">
      <c r="A23" s="0" t="n">
        <v>7</v>
      </c>
      <c r="B23" s="36" t="s">
        <v>46</v>
      </c>
      <c r="C23" s="37" t="s">
        <v>63</v>
      </c>
      <c r="D23" s="0" t="n">
        <v>67</v>
      </c>
      <c r="E23" s="38" t="n">
        <f aca="false">D23+$G$4</f>
        <v>45676</v>
      </c>
      <c r="F23" s="0" t="n">
        <v>70</v>
      </c>
      <c r="G23" s="38" t="n">
        <f aca="false">F23+$G$4</f>
        <v>45679</v>
      </c>
      <c r="H23" s="0" t="n">
        <v>268</v>
      </c>
      <c r="I23" s="0" t="n">
        <v>144</v>
      </c>
      <c r="J23" s="39" t="n">
        <v>59999.75</v>
      </c>
      <c r="K23" s="40" t="n">
        <v>1.04</v>
      </c>
      <c r="L23" s="40" t="n">
        <v>70.28</v>
      </c>
      <c r="M23" s="40" t="n">
        <v>19.48</v>
      </c>
      <c r="N23" s="39" t="n">
        <v>8922.56</v>
      </c>
      <c r="O23" s="0" t="s">
        <v>62</v>
      </c>
    </row>
    <row r="24" customFormat="false" ht="15" hidden="false" customHeight="false" outlineLevel="0" collapsed="false">
      <c r="A24" s="0" t="n">
        <v>23</v>
      </c>
      <c r="B24" s="43" t="s">
        <v>64</v>
      </c>
      <c r="C24" s="44" t="s">
        <v>65</v>
      </c>
      <c r="D24" s="0" t="n">
        <v>69</v>
      </c>
      <c r="E24" s="38" t="n">
        <f aca="false">D24+$G$4</f>
        <v>45678</v>
      </c>
      <c r="F24" s="0" t="n">
        <v>71</v>
      </c>
      <c r="G24" s="38" t="n">
        <f aca="false">F24+$G$4</f>
        <v>45680</v>
      </c>
      <c r="H24" s="0" t="n">
        <v>252</v>
      </c>
      <c r="I24" s="0" t="n">
        <v>110</v>
      </c>
      <c r="J24" s="39" t="n">
        <v>57083.25</v>
      </c>
      <c r="K24" s="40" t="n">
        <v>1.01</v>
      </c>
      <c r="L24" s="40" t="n">
        <v>67.93</v>
      </c>
      <c r="M24" s="40" t="n">
        <v>19.43</v>
      </c>
      <c r="N24" s="39" t="n">
        <v>7904.2</v>
      </c>
      <c r="O24" s="0" t="s">
        <v>66</v>
      </c>
    </row>
    <row r="25" customFormat="false" ht="15" hidden="false" customHeight="false" outlineLevel="0" collapsed="false">
      <c r="A25" s="9"/>
      <c r="B25" s="12"/>
      <c r="C25" s="12"/>
      <c r="D25" s="45"/>
      <c r="E25" s="46"/>
      <c r="F25" s="47"/>
      <c r="G25" s="46"/>
      <c r="H25" s="46"/>
      <c r="I25" s="46"/>
      <c r="J25" s="45"/>
      <c r="K25" s="45"/>
      <c r="L25" s="45"/>
      <c r="M25" s="45"/>
      <c r="N25" s="45"/>
      <c r="O25" s="45"/>
      <c r="P25" s="45"/>
      <c r="Q25" s="47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48" t="s">
        <v>24</v>
      </c>
      <c r="I26" s="49"/>
      <c r="J26" s="50"/>
      <c r="K26" s="2"/>
      <c r="L26" s="2"/>
      <c r="M26" s="2"/>
      <c r="N26" s="51" t="s">
        <v>26</v>
      </c>
    </row>
    <row r="27" customFormat="false" ht="15" hidden="false" customHeight="false" outlineLevel="0" collapsed="false">
      <c r="A27" s="26"/>
      <c r="B27" s="27"/>
      <c r="C27" s="27"/>
      <c r="D27" s="33" t="s">
        <v>30</v>
      </c>
      <c r="E27" s="32" t="s">
        <v>31</v>
      </c>
      <c r="F27" s="33" t="s">
        <v>32</v>
      </c>
      <c r="G27" s="32" t="s">
        <v>33</v>
      </c>
      <c r="H27" s="32" t="s">
        <v>34</v>
      </c>
      <c r="I27" s="33" t="s">
        <v>35</v>
      </c>
      <c r="J27" s="33" t="s">
        <v>36</v>
      </c>
      <c r="K27" s="34" t="s">
        <v>37</v>
      </c>
      <c r="L27" s="33" t="s">
        <v>38</v>
      </c>
      <c r="M27" s="33" t="s">
        <v>67</v>
      </c>
      <c r="N27" s="33" t="s">
        <v>40</v>
      </c>
    </row>
    <row r="28" customFormat="false" ht="15" hidden="false" customHeight="false" outlineLevel="0" collapsed="false">
      <c r="A28" s="26"/>
      <c r="B28" s="27"/>
      <c r="C28" s="51" t="s">
        <v>68</v>
      </c>
      <c r="D28" s="52" t="n">
        <f aca="false">AVERAGE(D12:D24)</f>
        <v>69</v>
      </c>
      <c r="E28" s="53" t="n">
        <f aca="false">AVERAGE(E12:E24)</f>
        <v>45678</v>
      </c>
      <c r="F28" s="52" t="n">
        <f aca="false">AVERAGE(F12:F24)</f>
        <v>70.1538461538462</v>
      </c>
      <c r="G28" s="53" t="n">
        <f aca="false">AVERAGE(G12:G24)</f>
        <v>45679.1538461538</v>
      </c>
      <c r="H28" s="52" t="n">
        <f aca="false">AVERAGE(H12:H24)</f>
        <v>271.076923076923</v>
      </c>
      <c r="I28" s="52" t="n">
        <f aca="false">AVERAGE(I12:I24)</f>
        <v>129.307692307692</v>
      </c>
      <c r="J28" s="52" t="n">
        <f aca="false">AVERAGE(J12:J24)</f>
        <v>61057.6538461538</v>
      </c>
      <c r="K28" s="54" t="n">
        <f aca="false">AVERAGE(K12:K24)</f>
        <v>1.11307692307692</v>
      </c>
      <c r="L28" s="54" t="n">
        <f aca="false">AVERAGE(L12:L24)</f>
        <v>68.1276923076923</v>
      </c>
      <c r="M28" s="54" t="n">
        <f aca="false">AVERAGE(M12:M24)</f>
        <v>20.5330769230769</v>
      </c>
      <c r="N28" s="52" t="n">
        <f aca="false">AVERAGE(N12:N24)</f>
        <v>10577.4369230769</v>
      </c>
    </row>
    <row r="29" customFormat="false" ht="15" hidden="false" customHeight="false" outlineLevel="0" collapsed="false">
      <c r="A29" s="26"/>
      <c r="B29" s="27"/>
      <c r="C29" s="51" t="s">
        <v>69</v>
      </c>
      <c r="D29" s="55"/>
      <c r="E29" s="56"/>
      <c r="F29" s="55"/>
      <c r="G29" s="56"/>
      <c r="H29" s="55"/>
      <c r="I29" s="55"/>
      <c r="J29" s="54" t="n">
        <v>5598.70126</v>
      </c>
      <c r="K29" s="57" t="n">
        <v>0.24906</v>
      </c>
      <c r="L29" s="57" t="n">
        <v>2.44867</v>
      </c>
      <c r="M29" s="57" t="n">
        <v>1.03946</v>
      </c>
      <c r="N29" s="57" t="n">
        <v>1888.28373</v>
      </c>
    </row>
    <row r="30" customFormat="false" ht="15" hidden="false" customHeight="false" outlineLevel="0" collapsed="false">
      <c r="A30" s="26"/>
      <c r="B30" s="27"/>
      <c r="C30" s="51" t="s">
        <v>70</v>
      </c>
      <c r="D30" s="58"/>
      <c r="E30" s="56"/>
      <c r="F30" s="58"/>
      <c r="G30" s="56"/>
      <c r="H30" s="58"/>
      <c r="I30" s="58"/>
      <c r="J30" s="59" t="n">
        <v>6.39</v>
      </c>
      <c r="K30" s="57" t="n">
        <v>15.64</v>
      </c>
      <c r="L30" s="57" t="n">
        <v>2.51</v>
      </c>
      <c r="M30" s="57" t="n">
        <v>3.53</v>
      </c>
      <c r="N30" s="57" t="n">
        <v>12.45</v>
      </c>
    </row>
    <row r="31" customFormat="false" ht="15" hidden="false" customHeight="false" outlineLevel="0" collapsed="false">
      <c r="A31" s="26"/>
      <c r="B31" s="27"/>
      <c r="C31" s="51" t="s">
        <v>71</v>
      </c>
      <c r="D31" s="52" t="n">
        <f aca="false">MAX(D12:D24)</f>
        <v>75</v>
      </c>
      <c r="E31" s="53" t="n">
        <f aca="false">MAX(E12:E24)</f>
        <v>45684</v>
      </c>
      <c r="F31" s="52" t="n">
        <f aca="false">MAX(F12:F24)</f>
        <v>74</v>
      </c>
      <c r="G31" s="53" t="n">
        <f aca="false">MAX(G12:G24)</f>
        <v>45683</v>
      </c>
      <c r="H31" s="52" t="n">
        <f aca="false">MAX(H12:H24)</f>
        <v>290</v>
      </c>
      <c r="I31" s="52" t="n">
        <f aca="false">MAX(I12:I24)</f>
        <v>150</v>
      </c>
      <c r="J31" s="52" t="n">
        <f aca="false">MAX(J12:J24)</f>
        <v>68750</v>
      </c>
      <c r="K31" s="54" t="n">
        <f aca="false">MAX(K12:K24)</f>
        <v>1.26</v>
      </c>
      <c r="L31" s="54" t="n">
        <f aca="false">MAX(L12:L24)</f>
        <v>70.28</v>
      </c>
      <c r="M31" s="54" t="n">
        <f aca="false">MAX(M12:M24)</f>
        <v>22.3</v>
      </c>
      <c r="N31" s="52" t="n">
        <f aca="false">MAX(N12:N24)</f>
        <v>12478.82</v>
      </c>
    </row>
    <row r="32" customFormat="false" ht="15" hidden="false" customHeight="false" outlineLevel="0" collapsed="false">
      <c r="A32" s="26"/>
      <c r="B32" s="27"/>
      <c r="C32" s="51" t="s">
        <v>72</v>
      </c>
      <c r="D32" s="52" t="n">
        <f aca="false">MIN(D12:D24)</f>
        <v>65</v>
      </c>
      <c r="E32" s="53" t="n">
        <f aca="false">MIN(E12:E24)</f>
        <v>45674</v>
      </c>
      <c r="F32" s="52" t="n">
        <f aca="false">MIN(F12:F24)</f>
        <v>65</v>
      </c>
      <c r="G32" s="53" t="n">
        <f aca="false">MIN(G12:G24)</f>
        <v>45674</v>
      </c>
      <c r="H32" s="52" t="n">
        <f aca="false">MIN(H12:H24)</f>
        <v>250</v>
      </c>
      <c r="I32" s="52" t="n">
        <f aca="false">MIN(I12:I24)</f>
        <v>109</v>
      </c>
      <c r="J32" s="52" t="n">
        <f aca="false">MIN(J12:J24)</f>
        <v>53333.25</v>
      </c>
      <c r="K32" s="54" t="n">
        <f aca="false">MIN(K12:K24)</f>
        <v>1.01</v>
      </c>
      <c r="L32" s="54" t="n">
        <f aca="false">MIN(L12:L24)</f>
        <v>65.3</v>
      </c>
      <c r="M32" s="54" t="n">
        <f aca="false">MIN(M12:M24)</f>
        <v>19.4</v>
      </c>
      <c r="N32" s="52" t="n">
        <f aca="false">MIN(N12:N24)</f>
        <v>7904.2</v>
      </c>
    </row>
    <row r="33" customFormat="false" ht="18.75" hidden="false" customHeight="false" outlineLevel="0" collapsed="false">
      <c r="A33" s="60"/>
      <c r="B33" s="61"/>
      <c r="C33" s="62"/>
      <c r="D33" s="63"/>
      <c r="E33" s="63"/>
      <c r="F33" s="63"/>
      <c r="G33" s="64"/>
      <c r="H33" s="63"/>
      <c r="I33" s="63"/>
      <c r="J33" s="63" t="s">
        <v>73</v>
      </c>
      <c r="K33" s="63" t="s">
        <v>74</v>
      </c>
      <c r="L33" s="63" t="s">
        <v>73</v>
      </c>
      <c r="M33" s="63" t="s">
        <v>73</v>
      </c>
      <c r="N33" s="63" t="s">
        <v>73</v>
      </c>
    </row>
    <row r="34" customFormat="false" ht="15" hidden="false" customHeight="false" outlineLevel="0" collapsed="false">
      <c r="A34" s="9"/>
      <c r="B34" s="65" t="s">
        <v>7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</row>
    <row r="35" customFormat="false" ht="15" hidden="false" customHeight="false" outlineLevel="0" collapsed="false">
      <c r="A35" s="9"/>
      <c r="B35" s="65" t="s">
        <v>76</v>
      </c>
      <c r="C35" s="65"/>
      <c r="D35" s="65"/>
      <c r="E35" s="65"/>
      <c r="F35" s="65"/>
      <c r="G35" s="65"/>
      <c r="H35" s="65"/>
      <c r="I35" s="65"/>
      <c r="J35" s="23"/>
      <c r="K35" s="23"/>
      <c r="L35" s="23"/>
      <c r="M35" s="23"/>
      <c r="N35" s="23"/>
      <c r="O35" s="23"/>
      <c r="P35" s="23"/>
      <c r="Q35" s="23"/>
    </row>
    <row r="36" customFormat="false" ht="15" hidden="false" customHeight="false" outlineLevel="0" collapsed="false">
      <c r="A36" s="9"/>
      <c r="B36" s="65" t="s">
        <v>77</v>
      </c>
      <c r="C36" s="65"/>
      <c r="D36" s="65"/>
      <c r="E36" s="65"/>
      <c r="F36" s="23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</row>
    <row r="37" customFormat="false" ht="15" hidden="false" customHeight="false" outlineLevel="0" collapsed="false">
      <c r="A37" s="9"/>
      <c r="B37" s="22" t="s">
        <v>78</v>
      </c>
      <c r="C37" s="22"/>
      <c r="D37" s="22"/>
      <c r="E37" s="22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3"/>
    </row>
    <row r="38" customFormat="false" ht="15" hidden="false" customHeight="false" outlineLevel="0" collapsed="false">
      <c r="A38" s="9"/>
      <c r="B38" s="22" t="s">
        <v>79</v>
      </c>
      <c r="C38" s="66"/>
      <c r="D38" s="23"/>
      <c r="E38" s="22"/>
      <c r="F38" s="23"/>
      <c r="G38" s="22"/>
      <c r="H38" s="22"/>
      <c r="I38" s="22"/>
      <c r="J38" s="2"/>
      <c r="K38" s="2"/>
      <c r="L38" s="23"/>
      <c r="M38" s="23"/>
      <c r="N38" s="23"/>
      <c r="O38" s="23"/>
      <c r="P38" s="23"/>
      <c r="Q38" s="23"/>
    </row>
  </sheetData>
  <mergeCells count="4">
    <mergeCell ref="D1:N1"/>
    <mergeCell ref="B34:Q34"/>
    <mergeCell ref="B35:I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1:54:33Z</dcterms:created>
  <dc:creator>Dionisio Martinez</dc:creator>
  <dc:description/>
  <dc:language>en-US</dc:language>
  <cp:lastModifiedBy>Dionisio Martinez</cp:lastModifiedBy>
  <dcterms:modified xsi:type="dcterms:W3CDTF">2025-09-15T18:15:04Z</dcterms:modified>
  <cp:revision>0</cp:revision>
  <dc:subject/>
  <dc:title/>
</cp:coreProperties>
</file>